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73.3 - Interscambio  Italia - Cub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79.880806</v>
      </c>
      <c r="C13" s="15" t="n">
        <v>198.297817</v>
      </c>
      <c r="D13" s="15" t="n">
        <v>281.678592</v>
      </c>
      <c r="E13" s="15" t="n">
        <v>225.946828</v>
      </c>
      <c r="F13" s="15" t="n">
        <v>294.834433</v>
      </c>
      <c r="G13" s="15" t="n">
        <v>185.874811</v>
      </c>
      <c r="H13" s="15" t="n">
        <v>184.606718</v>
      </c>
      <c r="I13" s="15" t="n">
        <v>228.284998</v>
      </c>
      <c r="J13" s="15" t="n">
        <v>247.112094</v>
      </c>
      <c r="K13" s="15" t="n">
        <v>267.939457</v>
      </c>
    </row>
    <row r="14" s="6" customFormat="true" ht="9.75" hidden="false" customHeight="true" outlineLevel="0" collapsed="false">
      <c r="A14" s="12" t="s">
        <v>7</v>
      </c>
      <c r="B14" s="15" t="n">
        <v>13.251115</v>
      </c>
      <c r="C14" s="15" t="n">
        <v>9.455106</v>
      </c>
      <c r="D14" s="15" t="n">
        <v>15.726163</v>
      </c>
      <c r="E14" s="15" t="n">
        <v>19.086661</v>
      </c>
      <c r="F14" s="15" t="n">
        <v>49.466898</v>
      </c>
      <c r="G14" s="15" t="n">
        <v>22.630453</v>
      </c>
      <c r="H14" s="15" t="n">
        <v>25.78226</v>
      </c>
      <c r="I14" s="15" t="n">
        <v>64.025979</v>
      </c>
      <c r="J14" s="15" t="n">
        <v>47.492777</v>
      </c>
      <c r="K14" s="15" t="n">
        <v>70.775314</v>
      </c>
    </row>
    <row r="15" s="6" customFormat="true" ht="9.75" hidden="false" customHeight="true" outlineLevel="0" collapsed="false">
      <c r="A15" s="12" t="s">
        <v>8</v>
      </c>
      <c r="B15" s="16" t="n">
        <v>166.629691</v>
      </c>
      <c r="C15" s="16" t="n">
        <v>188.842711</v>
      </c>
      <c r="D15" s="16" t="n">
        <v>265.952429</v>
      </c>
      <c r="E15" s="16" t="n">
        <v>206.860167</v>
      </c>
      <c r="F15" s="16" t="n">
        <v>245.367535</v>
      </c>
      <c r="G15" s="16" t="n">
        <v>163.244358</v>
      </c>
      <c r="H15" s="16" t="n">
        <v>158.824458</v>
      </c>
      <c r="I15" s="16" t="n">
        <v>164.259019</v>
      </c>
      <c r="J15" s="16" t="n">
        <v>199.619317</v>
      </c>
      <c r="K15" s="16" t="n">
        <v>197.164143</v>
      </c>
    </row>
    <row r="16" s="6" customFormat="true" ht="9.75" hidden="false" customHeight="true" outlineLevel="0" collapsed="false">
      <c r="A16" s="12" t="s">
        <v>9</v>
      </c>
      <c r="B16" s="17" t="n">
        <v>86.2776542257869</v>
      </c>
      <c r="C16" s="17" t="n">
        <v>90.8977396192881</v>
      </c>
      <c r="D16" s="17" t="n">
        <v>89.4244037893745</v>
      </c>
      <c r="E16" s="17" t="n">
        <v>84.4211817103906</v>
      </c>
      <c r="F16" s="17" t="n">
        <v>71.2653460523509</v>
      </c>
      <c r="G16" s="17" t="n">
        <v>78.2926794596419</v>
      </c>
      <c r="H16" s="17" t="n">
        <v>75.4908643550709</v>
      </c>
      <c r="I16" s="17" t="n">
        <v>56.1932434716607</v>
      </c>
      <c r="J16" s="17" t="n">
        <v>67.7583219593134</v>
      </c>
      <c r="K16" s="17" t="n">
        <v>58.209490663163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22.6219128177496</v>
      </c>
      <c r="C20" s="18" t="n">
        <v>10.2384525673073</v>
      </c>
      <c r="D20" s="18" t="n">
        <v>42.0482566381454</v>
      </c>
      <c r="E20" s="18" t="n">
        <v>-19.7855873974264</v>
      </c>
      <c r="F20" s="18" t="n">
        <v>30.4884142918793</v>
      </c>
      <c r="G20" s="18" t="n">
        <v>-36.9562065364326</v>
      </c>
      <c r="H20" s="18" t="n">
        <v>-0.682229610982631</v>
      </c>
      <c r="I20" s="18" t="n">
        <v>23.6601790407216</v>
      </c>
      <c r="J20" s="18" t="n">
        <v>8.24718933129367</v>
      </c>
      <c r="K20" s="18" t="n">
        <v>8.4283058197872</v>
      </c>
    </row>
    <row r="21" s="6" customFormat="true" ht="9.75" hidden="false" customHeight="true" outlineLevel="0" collapsed="false">
      <c r="A21" s="12" t="s">
        <v>7</v>
      </c>
      <c r="B21" s="18" t="n">
        <v>-3.00853196917468</v>
      </c>
      <c r="C21" s="18" t="n">
        <v>-28.6467138803037</v>
      </c>
      <c r="D21" s="18" t="n">
        <v>66.3245552191589</v>
      </c>
      <c r="E21" s="18" t="n">
        <v>21.3688361235986</v>
      </c>
      <c r="F21" s="18" t="n">
        <v>159.169993117183</v>
      </c>
      <c r="G21" s="18" t="n">
        <v>-54.2513197411328</v>
      </c>
      <c r="H21" s="18" t="n">
        <v>13.9272819682399</v>
      </c>
      <c r="I21" s="18" t="n">
        <v>148.333462621198</v>
      </c>
      <c r="J21" s="18" t="n">
        <v>-25.8226461480581</v>
      </c>
      <c r="K21" s="18" t="n">
        <v>49.023322009576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150</v>
      </c>
      <c r="C35" s="16" t="n">
        <v>897</v>
      </c>
      <c r="D35" s="16" t="n">
        <v>957</v>
      </c>
      <c r="E35" s="16" t="n">
        <v>879</v>
      </c>
      <c r="F35" s="16" t="n">
        <v>958</v>
      </c>
      <c r="G35" s="16" t="n">
        <v>675</v>
      </c>
      <c r="H35" s="16" t="n">
        <v>664</v>
      </c>
      <c r="I35" s="16" t="n">
        <v>729</v>
      </c>
      <c r="J35" s="16" t="n">
        <v>775</v>
      </c>
      <c r="K35" s="16" t="n">
        <v>71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54</v>
      </c>
      <c r="C36" s="16" t="n">
        <v>218</v>
      </c>
      <c r="D36" s="16" t="n">
        <v>291</v>
      </c>
      <c r="E36" s="16" t="n">
        <v>251</v>
      </c>
      <c r="F36" s="16" t="n">
        <v>301</v>
      </c>
      <c r="G36" s="16" t="n">
        <v>266</v>
      </c>
      <c r="H36" s="16" t="n">
        <v>271</v>
      </c>
      <c r="I36" s="16" t="n">
        <v>305</v>
      </c>
      <c r="J36" s="16" t="n">
        <v>308</v>
      </c>
      <c r="K36" s="16" t="n">
        <v>36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5Z</dcterms:created>
  <dc:creator>citrixadm</dc:creator>
  <dc:description/>
  <dc:language>en-US</dc:language>
  <cp:lastModifiedBy>Cristina Lanzi</cp:lastModifiedBy>
  <dcterms:modified xsi:type="dcterms:W3CDTF">2014-07-08T12:49:02Z</dcterms:modified>
  <cp:revision>0</cp:revision>
  <dc:subject/>
  <dc:title/>
</cp:coreProperties>
</file>